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415760"/>
        <c:axId val="55135872"/>
      </c:scatterChart>
      <c:valAx>
        <c:axId val="27415760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5872"/>
        <c:crossesAt val="0"/>
        <c:crossBetween val="midCat"/>
      </c:valAx>
      <c:valAx>
        <c:axId val="55135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57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