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418379"/>
        <c:axId val="11269537"/>
      </c:scatterChart>
      <c:valAx>
        <c:axId val="14418379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9537"/>
        <c:crossesAt val="0"/>
        <c:crossBetween val="midCat"/>
      </c:valAx>
      <c:valAx>
        <c:axId val="1126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83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