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280172"/>
        <c:axId val="97852594"/>
      </c:scatterChart>
      <c:valAx>
        <c:axId val="7928017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2594"/>
        <c:crossesAt val="0"/>
        <c:crossBetween val="midCat"/>
      </c:valAx>
      <c:valAx>
        <c:axId val="9785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01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