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082902"/>
        <c:axId val="67602995"/>
      </c:scatterChart>
      <c:valAx>
        <c:axId val="410829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2995"/>
        <c:crossesAt val="0"/>
        <c:crossBetween val="midCat"/>
      </c:valAx>
      <c:valAx>
        <c:axId val="6760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29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