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774084"/>
        <c:axId val="52559747"/>
      </c:scatterChart>
      <c:valAx>
        <c:axId val="24774084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9747"/>
        <c:crossesAt val="0"/>
        <c:crossBetween val="midCat"/>
      </c:valAx>
      <c:valAx>
        <c:axId val="5255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40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