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345556"/>
        <c:axId val="88664695"/>
      </c:scatterChart>
      <c:valAx>
        <c:axId val="48345556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64695"/>
        <c:crossesAt val="0"/>
        <c:crossBetween val="midCat"/>
      </c:valAx>
      <c:valAx>
        <c:axId val="88664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55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