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642418"/>
        <c:axId val="51380430"/>
      </c:scatterChart>
      <c:valAx>
        <c:axId val="31642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0430"/>
        <c:crossesAt val="0"/>
        <c:crossBetween val="midCat"/>
      </c:valAx>
      <c:valAx>
        <c:axId val="5138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4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