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938780"/>
        <c:axId val="69324791"/>
      </c:scatterChart>
      <c:valAx>
        <c:axId val="509387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4791"/>
        <c:crossesAt val="0"/>
        <c:crossBetween val="midCat"/>
      </c:valAx>
      <c:valAx>
        <c:axId val="6932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87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