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6819108"/>
        <c:axId val="25415939"/>
      </c:scatterChart>
      <c:valAx>
        <c:axId val="168191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15939"/>
        <c:crossesAt val="0"/>
        <c:crossBetween val="midCat"/>
      </c:valAx>
      <c:valAx>
        <c:axId val="25415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1910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