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722084"/>
        <c:axId val="55400620"/>
      </c:scatterChart>
      <c:valAx>
        <c:axId val="4672208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0620"/>
        <c:crossesAt val="0"/>
        <c:crossBetween val="midCat"/>
      </c:valAx>
      <c:valAx>
        <c:axId val="5540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20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