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6410135"/>
        <c:axId val="41449387"/>
      </c:scatterChart>
      <c:valAx>
        <c:axId val="16410135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49387"/>
        <c:crossesAt val="0"/>
        <c:crossBetween val="midCat"/>
      </c:valAx>
      <c:valAx>
        <c:axId val="41449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1013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