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054532"/>
        <c:axId val="60854434"/>
      </c:scatterChart>
      <c:valAx>
        <c:axId val="49054532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4434"/>
        <c:crossesAt val="0"/>
        <c:crossBetween val="midCat"/>
      </c:valAx>
      <c:valAx>
        <c:axId val="60854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45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