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106074"/>
        <c:axId val="53616827"/>
      </c:scatterChart>
      <c:valAx>
        <c:axId val="75106074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6827"/>
        <c:crossesAt val="0"/>
        <c:crossBetween val="midCat"/>
      </c:valAx>
      <c:valAx>
        <c:axId val="53616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60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