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496220"/>
        <c:axId val="52985549"/>
      </c:scatterChart>
      <c:valAx>
        <c:axId val="654962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5549"/>
        <c:crossesAt val="0"/>
        <c:crossBetween val="midCat"/>
      </c:valAx>
      <c:valAx>
        <c:axId val="5298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62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