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714536"/>
        <c:axId val="14556033"/>
      </c:scatterChart>
      <c:valAx>
        <c:axId val="42714536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6033"/>
        <c:crossesAt val="0"/>
        <c:crossBetween val="midCat"/>
      </c:valAx>
      <c:valAx>
        <c:axId val="14556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45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