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588225"/>
        <c:axId val="14164676"/>
      </c:scatterChart>
      <c:valAx>
        <c:axId val="91588225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4676"/>
        <c:crossesAt val="0"/>
        <c:crossBetween val="midCat"/>
      </c:valAx>
      <c:valAx>
        <c:axId val="14164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82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