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574536"/>
        <c:axId val="42104745"/>
      </c:scatterChart>
      <c:valAx>
        <c:axId val="585745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4745"/>
        <c:crossesAt val="0"/>
        <c:crossBetween val="midCat"/>
      </c:valAx>
      <c:valAx>
        <c:axId val="42104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45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