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561761"/>
        <c:axId val="63735366"/>
      </c:scatterChart>
      <c:valAx>
        <c:axId val="7256176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5366"/>
        <c:crossesAt val="0"/>
        <c:crossBetween val="midCat"/>
      </c:valAx>
      <c:valAx>
        <c:axId val="6373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17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