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068721"/>
        <c:axId val="58362611"/>
      </c:scatterChart>
      <c:valAx>
        <c:axId val="50068721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2611"/>
        <c:crossesAt val="0"/>
        <c:crossBetween val="midCat"/>
      </c:valAx>
      <c:valAx>
        <c:axId val="58362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87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