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594732"/>
        <c:axId val="69877683"/>
      </c:scatterChart>
      <c:valAx>
        <c:axId val="555947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7683"/>
        <c:crossesAt val="0"/>
        <c:crossBetween val="midCat"/>
      </c:valAx>
      <c:valAx>
        <c:axId val="6987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47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