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045299"/>
        <c:axId val="13266979"/>
      </c:scatterChart>
      <c:valAx>
        <c:axId val="88045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6979"/>
        <c:crossesAt val="0"/>
        <c:crossBetween val="midCat"/>
      </c:valAx>
      <c:valAx>
        <c:axId val="1326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5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