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2933285"/>
        <c:axId val="16125000"/>
      </c:scatterChart>
      <c:valAx>
        <c:axId val="42933285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5000"/>
        <c:crossesAt val="0"/>
        <c:crossBetween val="midCat"/>
      </c:valAx>
      <c:valAx>
        <c:axId val="16125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32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