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450205"/>
        <c:axId val="72462677"/>
      </c:scatterChart>
      <c:valAx>
        <c:axId val="44450205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2677"/>
        <c:crossesAt val="0"/>
        <c:crossBetween val="midCat"/>
      </c:valAx>
      <c:valAx>
        <c:axId val="7246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02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