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2587812"/>
        <c:axId val="55588073"/>
      </c:scatterChart>
      <c:valAx>
        <c:axId val="425878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88073"/>
        <c:crossesAt val="0"/>
        <c:crossBetween val="midCat"/>
      </c:valAx>
      <c:valAx>
        <c:axId val="55588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8781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