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0382251"/>
        <c:axId val="41294501"/>
      </c:scatterChart>
      <c:valAx>
        <c:axId val="80382251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94501"/>
        <c:crossesAt val="0"/>
        <c:crossBetween val="midCat"/>
      </c:valAx>
      <c:valAx>
        <c:axId val="41294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8225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