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3903692"/>
        <c:axId val="90950267"/>
      </c:scatterChart>
      <c:valAx>
        <c:axId val="73903692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50267"/>
        <c:crossesAt val="0"/>
        <c:crossBetween val="midCat"/>
      </c:valAx>
      <c:valAx>
        <c:axId val="90950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0369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