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1056458"/>
        <c:axId val="47918813"/>
      </c:scatterChart>
      <c:valAx>
        <c:axId val="81056458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8813"/>
        <c:crossesAt val="0"/>
        <c:crossBetween val="midCat"/>
      </c:valAx>
      <c:valAx>
        <c:axId val="47918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64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