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198325"/>
        <c:axId val="70723581"/>
      </c:scatterChart>
      <c:valAx>
        <c:axId val="3419832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3581"/>
        <c:crossesAt val="0"/>
        <c:crossBetween val="midCat"/>
      </c:valAx>
      <c:valAx>
        <c:axId val="70723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83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