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254634"/>
        <c:axId val="33131759"/>
      </c:scatterChart>
      <c:valAx>
        <c:axId val="462546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1759"/>
        <c:crossesAt val="0"/>
        <c:crossBetween val="midCat"/>
      </c:valAx>
      <c:valAx>
        <c:axId val="33131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46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