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630580"/>
        <c:axId val="42493725"/>
      </c:scatterChart>
      <c:valAx>
        <c:axId val="5163058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3725"/>
        <c:crossesAt val="0"/>
        <c:crossBetween val="midCat"/>
      </c:valAx>
      <c:valAx>
        <c:axId val="4249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05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