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8620532"/>
        <c:axId val="4694693"/>
      </c:scatterChart>
      <c:valAx>
        <c:axId val="78620532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4693"/>
        <c:crossesAt val="0"/>
        <c:crossBetween val="midCat"/>
      </c:valAx>
      <c:valAx>
        <c:axId val="4694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2053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