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817656"/>
        <c:axId val="3501104"/>
      </c:scatterChart>
      <c:valAx>
        <c:axId val="53817656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104"/>
        <c:crossesAt val="0"/>
        <c:crossBetween val="midCat"/>
      </c:valAx>
      <c:valAx>
        <c:axId val="3501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76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