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642123"/>
        <c:axId val="96784469"/>
      </c:scatterChart>
      <c:valAx>
        <c:axId val="92642123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4469"/>
        <c:crossesAt val="0"/>
        <c:crossBetween val="midCat"/>
      </c:valAx>
      <c:valAx>
        <c:axId val="96784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21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