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446177"/>
        <c:axId val="69786938"/>
      </c:scatterChart>
      <c:valAx>
        <c:axId val="39446177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6938"/>
        <c:crossesAt val="0"/>
        <c:crossBetween val="midCat"/>
      </c:valAx>
      <c:valAx>
        <c:axId val="69786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61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