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719236"/>
        <c:axId val="13779355"/>
      </c:scatterChart>
      <c:valAx>
        <c:axId val="85719236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79355"/>
        <c:crossesAt val="0"/>
        <c:crossBetween val="midCat"/>
      </c:valAx>
      <c:valAx>
        <c:axId val="13779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1923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