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3759022"/>
        <c:axId val="11428896"/>
      </c:scatterChart>
      <c:valAx>
        <c:axId val="73759022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8896"/>
        <c:crossesAt val="0"/>
        <c:crossBetween val="midCat"/>
      </c:valAx>
      <c:valAx>
        <c:axId val="11428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90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