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610402"/>
        <c:axId val="59381194"/>
      </c:scatterChart>
      <c:valAx>
        <c:axId val="6861040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1194"/>
        <c:crossesAt val="0"/>
        <c:crossBetween val="midCat"/>
      </c:valAx>
      <c:valAx>
        <c:axId val="5938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04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