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0687636"/>
        <c:axId val="98899738"/>
      </c:scatterChart>
      <c:valAx>
        <c:axId val="6068763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99738"/>
        <c:crossesAt val="0"/>
        <c:crossBetween val="midCat"/>
      </c:valAx>
      <c:valAx>
        <c:axId val="98899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8763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