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09718"/>
        <c:axId val="47390282"/>
      </c:scatterChart>
      <c:valAx>
        <c:axId val="4810971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282"/>
        <c:crossesAt val="0"/>
        <c:crossBetween val="midCat"/>
      </c:valAx>
      <c:valAx>
        <c:axId val="4739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9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