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98609"/>
        <c:axId val="21321161"/>
      </c:scatterChart>
      <c:valAx>
        <c:axId val="529860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1161"/>
        <c:crossesAt val="0"/>
        <c:crossBetween val="midCat"/>
      </c:valAx>
      <c:valAx>
        <c:axId val="2132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6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