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982056"/>
        <c:axId val="48911017"/>
      </c:scatterChart>
      <c:valAx>
        <c:axId val="7098205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017"/>
        <c:crossesAt val="0"/>
        <c:crossBetween val="midCat"/>
      </c:valAx>
      <c:valAx>
        <c:axId val="4891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20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