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893302"/>
        <c:axId val="83278082"/>
      </c:scatterChart>
      <c:valAx>
        <c:axId val="9689330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8082"/>
        <c:crossesAt val="0"/>
        <c:crossBetween val="midCat"/>
      </c:valAx>
      <c:valAx>
        <c:axId val="83278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33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