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0318319"/>
        <c:axId val="85644320"/>
      </c:scatterChart>
      <c:valAx>
        <c:axId val="30318319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44320"/>
        <c:crossesAt val="0"/>
        <c:crossBetween val="midCat"/>
      </c:valAx>
      <c:valAx>
        <c:axId val="85644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1831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