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839764"/>
        <c:axId val="87229578"/>
      </c:scatterChart>
      <c:valAx>
        <c:axId val="36839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9578"/>
        <c:crossesAt val="0"/>
        <c:crossBetween val="midCat"/>
      </c:valAx>
      <c:valAx>
        <c:axId val="8722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