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142457"/>
        <c:axId val="67464140"/>
      </c:scatterChart>
      <c:valAx>
        <c:axId val="891424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4140"/>
        <c:crossesAt val="0"/>
        <c:crossBetween val="midCat"/>
      </c:valAx>
      <c:valAx>
        <c:axId val="67464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245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