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373585"/>
        <c:axId val="18047931"/>
      </c:scatterChart>
      <c:valAx>
        <c:axId val="80373585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7931"/>
        <c:crossesAt val="0"/>
        <c:crossBetween val="midCat"/>
      </c:valAx>
      <c:valAx>
        <c:axId val="18047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35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