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549340"/>
        <c:axId val="60671073"/>
      </c:scatterChart>
      <c:valAx>
        <c:axId val="95549340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1073"/>
        <c:crossesAt val="0"/>
        <c:crossBetween val="midCat"/>
      </c:valAx>
      <c:valAx>
        <c:axId val="6067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93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