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637100"/>
        <c:axId val="25103310"/>
      </c:scatterChart>
      <c:valAx>
        <c:axId val="536371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3310"/>
        <c:crossesAt val="0"/>
        <c:crossBetween val="midCat"/>
      </c:valAx>
      <c:valAx>
        <c:axId val="25103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71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