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4125985"/>
        <c:axId val="61306587"/>
      </c:scatterChart>
      <c:valAx>
        <c:axId val="54125985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06587"/>
        <c:crossesAt val="0"/>
        <c:crossBetween val="midCat"/>
      </c:valAx>
      <c:valAx>
        <c:axId val="61306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2598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