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777778"/>
        <c:axId val="40090625"/>
      </c:scatterChart>
      <c:valAx>
        <c:axId val="2477777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0625"/>
        <c:crossesAt val="0"/>
        <c:crossBetween val="midCat"/>
      </c:valAx>
      <c:valAx>
        <c:axId val="4009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77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